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 期貨、公債 期貨、</t>
    </r>
  </si>
  <si>
    <r>
      <rPr>
        <sz val="9.5"/>
        <color rgb="FF000000"/>
        <rFont val="Noto Sans"/>
        <family val="2"/>
      </rPr>
      <t xml:space="preserve">        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</t>
    </r>
  </si>
  <si>
    <r>
      <rPr>
        <sz val="9.5"/>
        <color rgb="FF000000"/>
        <rFont val="Noto Sans"/>
        <family val="2"/>
      </rPr>
      <t xml:space="preserve">        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TAIFEX  MSCI  Taiwan </t>
  </si>
  <si>
    <t xml:space="preserve">             Index Futures(delisted on Sep. 22, 2011), NonFinance NonElectronics Sub-Index Futures, Taipei Exchange Stock Index Futures, </t>
  </si>
  <si>
    <t xml:space="preserve">             TAIFEX Gold Futures, 10-year GovernmentBond Futures , 30-Day Commercial Paper Interest Rate Futures  (delisted on Jun. 20, </t>
  </si>
  <si>
    <r>
      <rPr>
        <sz val="9.5"/>
        <color rgb="FF000000"/>
        <rFont val="Times New Roman"/>
        <family val="1"/>
      </rPr>
      <t xml:space="preserve">             2013) 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4" activeCellId="0" sqref="K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26" customFormat="true" ht="17.25" hidden="false" customHeight="true" outlineLevel="0" collapsed="false">
      <c r="A16" s="28" t="s">
        <v>11</v>
      </c>
      <c r="B16" s="29" t="n">
        <v>2845098</v>
      </c>
      <c r="C16" s="29" t="n">
        <v>1587366</v>
      </c>
      <c r="D16" s="29" t="n">
        <v>972491</v>
      </c>
      <c r="E16" s="29" t="n">
        <v>3581</v>
      </c>
      <c r="F16" s="29" t="n">
        <v>268324</v>
      </c>
      <c r="G16" s="29" t="n">
        <v>5676860</v>
      </c>
      <c r="H16" s="29" t="n">
        <v>230650</v>
      </c>
      <c r="I16" s="12"/>
      <c r="J16" s="25"/>
      <c r="K16" s="25"/>
      <c r="N16" s="27"/>
      <c r="O16" s="27"/>
    </row>
    <row r="17" s="26" customFormat="true" ht="17.25" hidden="false" customHeight="true" outlineLevel="0" collapsed="false">
      <c r="A17" s="28" t="s">
        <v>12</v>
      </c>
      <c r="B17" s="29" t="n">
        <v>2352774</v>
      </c>
      <c r="C17" s="29" t="n">
        <v>1310983</v>
      </c>
      <c r="D17" s="29" t="n">
        <v>904980</v>
      </c>
      <c r="E17" s="29" t="n">
        <v>4642</v>
      </c>
      <c r="F17" s="29" t="n">
        <v>194338</v>
      </c>
      <c r="G17" s="29" t="n">
        <v>4767717</v>
      </c>
      <c r="H17" s="29" t="n">
        <v>246286</v>
      </c>
      <c r="I17" s="12"/>
      <c r="J17" s="25"/>
      <c r="K17" s="25"/>
      <c r="N17" s="27"/>
      <c r="O17" s="27"/>
    </row>
    <row r="18" s="32" customFormat="true" ht="16.35" hidden="false" customHeight="true" outlineLevel="0" collapsed="false">
      <c r="A18" s="28" t="s">
        <v>13</v>
      </c>
      <c r="B18" s="29" t="n">
        <v>2690056</v>
      </c>
      <c r="C18" s="29" t="n">
        <v>1545029</v>
      </c>
      <c r="D18" s="29" t="n">
        <v>1336527</v>
      </c>
      <c r="E18" s="29" t="n">
        <v>4859</v>
      </c>
      <c r="F18" s="29" t="n">
        <v>211071</v>
      </c>
      <c r="G18" s="29" t="n">
        <v>5787542</v>
      </c>
      <c r="H18" s="29" t="n">
        <v>258966</v>
      </c>
      <c r="I18" s="30"/>
      <c r="J18" s="31"/>
      <c r="K18" s="31"/>
      <c r="N18" s="33"/>
      <c r="O18" s="33"/>
    </row>
    <row r="19" s="35" customFormat="true" ht="16.7" hidden="false" customHeight="true" outlineLevel="0" collapsed="false">
      <c r="A19" s="20" t="n">
        <v>2015</v>
      </c>
      <c r="B19" s="22" t="n">
        <f aca="false">SUM(B20:B44)</f>
        <v>23992275</v>
      </c>
      <c r="C19" s="22" t="n">
        <f aca="false">SUM(C20:C44)</f>
        <v>14671098</v>
      </c>
      <c r="D19" s="22" t="n">
        <f aca="false">SUM(D20:D44)</f>
        <v>11292863</v>
      </c>
      <c r="E19" s="22" t="n">
        <f aca="false">SUM(E20:E44)</f>
        <v>44367</v>
      </c>
      <c r="F19" s="22" t="n">
        <f aca="false">SUM(F20:F44)</f>
        <v>2442219</v>
      </c>
      <c r="G19" s="22" t="n">
        <f aca="false">SUM(G20:G44)</f>
        <v>52442822</v>
      </c>
      <c r="H19" s="22" t="n">
        <f aca="false">H28</f>
        <v>206248</v>
      </c>
      <c r="I19" s="34"/>
    </row>
    <row r="20" s="35" customFormat="true" ht="16.7" hidden="false" customHeight="true" outlineLevel="0" collapsed="false">
      <c r="A20" s="28" t="s">
        <v>14</v>
      </c>
      <c r="B20" s="29" t="n">
        <v>2405577</v>
      </c>
      <c r="C20" s="29" t="n">
        <v>1390556</v>
      </c>
      <c r="D20" s="29" t="n">
        <v>1163597</v>
      </c>
      <c r="E20" s="29" t="n">
        <v>4426</v>
      </c>
      <c r="F20" s="29" t="n">
        <v>186966</v>
      </c>
      <c r="G20" s="29" t="n">
        <v>5151122</v>
      </c>
      <c r="H20" s="29" t="n">
        <v>254075</v>
      </c>
      <c r="I20" s="34"/>
    </row>
    <row r="21" s="35" customFormat="true" ht="16.7" hidden="false" customHeight="true" outlineLevel="0" collapsed="false">
      <c r="A21" s="28" t="s">
        <v>15</v>
      </c>
      <c r="B21" s="29" t="n">
        <v>1190985</v>
      </c>
      <c r="C21" s="29" t="n">
        <v>632948</v>
      </c>
      <c r="D21" s="29" t="n">
        <v>612680</v>
      </c>
      <c r="E21" s="29" t="n">
        <v>4047</v>
      </c>
      <c r="F21" s="29" t="n">
        <v>113551</v>
      </c>
      <c r="G21" s="29" t="n">
        <v>2554211</v>
      </c>
      <c r="H21" s="29" t="n">
        <v>231725</v>
      </c>
      <c r="I21" s="34"/>
    </row>
    <row r="22" s="35" customFormat="true" ht="16.7" hidden="false" customHeight="true" outlineLevel="0" collapsed="false">
      <c r="A22" s="28" t="s">
        <v>16</v>
      </c>
      <c r="B22" s="29" t="n">
        <v>2245705</v>
      </c>
      <c r="C22" s="29" t="n">
        <v>1246683</v>
      </c>
      <c r="D22" s="29" t="n">
        <v>1216271</v>
      </c>
      <c r="E22" s="29" t="n">
        <v>5949</v>
      </c>
      <c r="F22" s="29" t="n">
        <v>191636</v>
      </c>
      <c r="G22" s="29" t="n">
        <v>4906244</v>
      </c>
      <c r="H22" s="29" t="n">
        <v>264475</v>
      </c>
      <c r="I22" s="34"/>
    </row>
    <row r="23" s="35" customFormat="true" ht="16.7" hidden="false" customHeight="true" outlineLevel="0" collapsed="false">
      <c r="A23" s="28" t="s">
        <v>17</v>
      </c>
      <c r="B23" s="29" t="n">
        <v>2715948</v>
      </c>
      <c r="C23" s="29" t="n">
        <v>1479462</v>
      </c>
      <c r="D23" s="29" t="n">
        <v>1359582</v>
      </c>
      <c r="E23" s="29" t="n">
        <v>4821</v>
      </c>
      <c r="F23" s="29" t="n">
        <v>262851</v>
      </c>
      <c r="G23" s="29" t="n">
        <v>5822664</v>
      </c>
      <c r="H23" s="29" t="n">
        <v>334834</v>
      </c>
      <c r="I23" s="34"/>
    </row>
    <row r="24" s="35" customFormat="true" ht="16.7" hidden="false" customHeight="true" outlineLevel="0" collapsed="false">
      <c r="A24" s="28" t="s">
        <v>18</v>
      </c>
      <c r="B24" s="29" t="n">
        <v>2527096</v>
      </c>
      <c r="C24" s="29" t="n">
        <v>1438159</v>
      </c>
      <c r="D24" s="29" t="n">
        <v>1368031</v>
      </c>
      <c r="E24" s="29" t="n">
        <v>3695</v>
      </c>
      <c r="F24" s="29" t="n">
        <v>291513</v>
      </c>
      <c r="G24" s="29" t="n">
        <v>5628494</v>
      </c>
      <c r="H24" s="29" t="n">
        <v>298169</v>
      </c>
      <c r="I24" s="34"/>
    </row>
    <row r="25" s="35" customFormat="true" ht="16.7" hidden="false" customHeight="true" outlineLevel="0" collapsed="false">
      <c r="A25" s="28" t="s">
        <v>19</v>
      </c>
      <c r="B25" s="29" t="n">
        <v>2621748</v>
      </c>
      <c r="C25" s="29" t="n">
        <v>1582695</v>
      </c>
      <c r="D25" s="29" t="n">
        <v>1362447</v>
      </c>
      <c r="E25" s="29" t="n">
        <v>3776</v>
      </c>
      <c r="F25" s="29" t="n">
        <v>221330</v>
      </c>
      <c r="G25" s="29" t="n">
        <v>5791996</v>
      </c>
      <c r="H25" s="29" t="n">
        <v>246822</v>
      </c>
      <c r="I25" s="34"/>
    </row>
    <row r="26" s="35" customFormat="true" ht="16.7" hidden="false" customHeight="true" outlineLevel="0" collapsed="false">
      <c r="A26" s="28" t="s">
        <v>20</v>
      </c>
      <c r="B26" s="29" t="n">
        <v>3321725</v>
      </c>
      <c r="C26" s="29" t="n">
        <v>2140106</v>
      </c>
      <c r="D26" s="29" t="n">
        <v>1526355</v>
      </c>
      <c r="E26" s="29" t="n">
        <v>4726</v>
      </c>
      <c r="F26" s="29" t="n">
        <v>282273</v>
      </c>
      <c r="G26" s="29" t="n">
        <v>7275185</v>
      </c>
      <c r="H26" s="29" t="n">
        <v>269347</v>
      </c>
      <c r="I26" s="34"/>
    </row>
    <row r="27" s="35" customFormat="true" ht="16.7" hidden="false" customHeight="true" outlineLevel="0" collapsed="false">
      <c r="A27" s="28" t="s">
        <v>21</v>
      </c>
      <c r="B27" s="29" t="n">
        <v>3817722</v>
      </c>
      <c r="C27" s="29" t="n">
        <v>2518569</v>
      </c>
      <c r="D27" s="29" t="n">
        <v>1546551</v>
      </c>
      <c r="E27" s="29" t="n">
        <v>8666</v>
      </c>
      <c r="F27" s="29" t="n">
        <v>550216</v>
      </c>
      <c r="G27" s="29" t="n">
        <v>8441724</v>
      </c>
      <c r="H27" s="29" t="n">
        <v>269323</v>
      </c>
      <c r="I27" s="34"/>
    </row>
    <row r="28" s="35" customFormat="true" ht="16.7" hidden="false" customHeight="true" outlineLevel="0" collapsed="false">
      <c r="A28" s="28" t="s">
        <v>22</v>
      </c>
      <c r="B28" s="29" t="n">
        <v>3145769</v>
      </c>
      <c r="C28" s="29" t="n">
        <v>2241920</v>
      </c>
      <c r="D28" s="29" t="n">
        <v>1137349</v>
      </c>
      <c r="E28" s="29" t="n">
        <v>4261</v>
      </c>
      <c r="F28" s="29" t="n">
        <v>341883</v>
      </c>
      <c r="G28" s="29" t="n">
        <v>6871182</v>
      </c>
      <c r="H28" s="29" t="n">
        <v>206248</v>
      </c>
      <c r="I28" s="34"/>
    </row>
    <row r="29" s="35" customFormat="true" ht="14.25" hidden="false" customHeight="true" outlineLevel="0" collapsed="false">
      <c r="A29" s="36" t="s">
        <v>23</v>
      </c>
      <c r="B29" s="36"/>
      <c r="C29" s="36"/>
      <c r="D29" s="36"/>
      <c r="E29" s="36"/>
      <c r="F29" s="36"/>
      <c r="G29" s="36"/>
      <c r="H29" s="36"/>
      <c r="I29" s="34"/>
    </row>
    <row r="30" s="39" customFormat="true" ht="14.2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8"/>
    </row>
    <row r="31" customFormat="false" ht="14.25" hidden="false" customHeight="true" outlineLevel="0" collapsed="false">
      <c r="A31" s="40" t="s">
        <v>25</v>
      </c>
      <c r="B31" s="0"/>
      <c r="C31" s="0"/>
      <c r="D31" s="0"/>
      <c r="E31" s="0"/>
      <c r="F31" s="0"/>
      <c r="G31" s="0"/>
      <c r="H31" s="0"/>
    </row>
    <row r="32" customFormat="false" ht="14.25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L32" s="42"/>
    </row>
    <row r="33" customFormat="false" ht="14.2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</row>
    <row r="34" s="45" customFormat="true" ht="14.25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4"/>
    </row>
    <row r="35" customFormat="false" ht="14.25" hidden="false" customHeight="tru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5.75" hidden="false" customHeight="false" outlineLevel="0" collapsed="false">
      <c r="A36" s="46" t="n">
        <v>77</v>
      </c>
      <c r="B36" s="46"/>
      <c r="C36" s="46"/>
      <c r="D36" s="46"/>
      <c r="E36" s="46"/>
      <c r="F36" s="46"/>
      <c r="G36" s="46"/>
      <c r="H36" s="46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20Z</cp:lastPrinted>
  <dcterms:modified xsi:type="dcterms:W3CDTF">2015-10-02T06:03:35Z</dcterms:modified>
  <cp:revision>0</cp:revision>
  <dc:subject>國內期貨交易概況明細表</dc:subject>
  <dc:title>國內期貨交易概況明細表</dc:title>
</cp:coreProperties>
</file>